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електроенергії за регіонами: 2015 / </t>
  </si>
  <si>
    <t xml:space="preserve">Electricity Consumption by Regions</t>
  </si>
  <si>
    <t xml:space="preserve">          (млн. кВт·г/ mln. kWh)</t>
  </si>
  <si>
    <t xml:space="preserve">Дніпропетровська</t>
  </si>
  <si>
    <t xml:space="preserve">Донецька</t>
  </si>
  <si>
    <t xml:space="preserve">Запорізька</t>
  </si>
  <si>
    <t xml:space="preserve">Полтавська</t>
  </si>
  <si>
    <t xml:space="preserve">Харківська</t>
  </si>
  <si>
    <t xml:space="preserve">м. Київ</t>
  </si>
  <si>
    <t xml:space="preserve">Одеська</t>
  </si>
  <si>
    <t xml:space="preserve">Рівненська</t>
  </si>
  <si>
    <t xml:space="preserve">Київська</t>
  </si>
  <si>
    <t xml:space="preserve">Кіровоградська</t>
  </si>
  <si>
    <t xml:space="preserve">Львівська</t>
  </si>
  <si>
    <t xml:space="preserve">Луганська</t>
  </si>
  <si>
    <t xml:space="preserve">Миколаївська</t>
  </si>
  <si>
    <t xml:space="preserve">Черкаська</t>
  </si>
  <si>
    <t xml:space="preserve">Вінницька</t>
  </si>
  <si>
    <t xml:space="preserve">Житомирська</t>
  </si>
  <si>
    <t xml:space="preserve">Сумська</t>
  </si>
  <si>
    <t xml:space="preserve">Івано-Франківська</t>
  </si>
  <si>
    <t xml:space="preserve">Хмельницька</t>
  </si>
  <si>
    <t xml:space="preserve">Херсонська</t>
  </si>
  <si>
    <t xml:space="preserve">Чернігівська</t>
  </si>
  <si>
    <t xml:space="preserve">Волинська</t>
  </si>
  <si>
    <t xml:space="preserve">Закарпатська</t>
  </si>
  <si>
    <t xml:space="preserve">Тернопіль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31651693158"/>
          <c:y val="0.0217355777087759"/>
          <c:w val="0.947980147012628"/>
          <c:h val="0.9675192024840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Харківська</c:v>
                </c:pt>
                <c:pt idx="5">
                  <c:v>м. Київ</c:v>
                </c:pt>
                <c:pt idx="6">
                  <c:v>Одеська</c:v>
                </c:pt>
                <c:pt idx="7">
                  <c:v>Рівнен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ьвівська</c:v>
                </c:pt>
                <c:pt idx="11">
                  <c:v>Луганська</c:v>
                </c:pt>
                <c:pt idx="12">
                  <c:v>Миколаївська</c:v>
                </c:pt>
                <c:pt idx="13">
                  <c:v>Черкаська</c:v>
                </c:pt>
                <c:pt idx="14">
                  <c:v>Вінницька</c:v>
                </c:pt>
                <c:pt idx="15">
                  <c:v>Житомирська</c:v>
                </c:pt>
                <c:pt idx="16">
                  <c:v>Сумська</c:v>
                </c:pt>
                <c:pt idx="17">
                  <c:v>Івано-Франківська</c:v>
                </c:pt>
                <c:pt idx="18">
                  <c:v>Хмельницька</c:v>
                </c:pt>
                <c:pt idx="19">
                  <c:v>Херсонська</c:v>
                </c:pt>
                <c:pt idx="20">
                  <c:v>Чернігів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Тернопільська</c:v>
                </c:pt>
                <c:pt idx="24">
                  <c:v>Чернівецька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1535.386</c:v>
                </c:pt>
                <c:pt idx="1">
                  <c:v>9185.97</c:v>
                </c:pt>
                <c:pt idx="2">
                  <c:v>6299.444</c:v>
                </c:pt>
                <c:pt idx="3">
                  <c:v>3965.654</c:v>
                </c:pt>
                <c:pt idx="4">
                  <c:v>3601.742</c:v>
                </c:pt>
                <c:pt idx="5">
                  <c:v>3575.763</c:v>
                </c:pt>
                <c:pt idx="6">
                  <c:v>2738.432</c:v>
                </c:pt>
                <c:pt idx="7">
                  <c:v>2737.434</c:v>
                </c:pt>
                <c:pt idx="8">
                  <c:v>2402.479</c:v>
                </c:pt>
                <c:pt idx="9">
                  <c:v>2386.811</c:v>
                </c:pt>
                <c:pt idx="10">
                  <c:v>2208.165</c:v>
                </c:pt>
                <c:pt idx="11">
                  <c:v>1984.126</c:v>
                </c:pt>
                <c:pt idx="12">
                  <c:v>1655.938</c:v>
                </c:pt>
                <c:pt idx="13">
                  <c:v>1597.78</c:v>
                </c:pt>
                <c:pt idx="14">
                  <c:v>1498.262</c:v>
                </c:pt>
                <c:pt idx="15">
                  <c:v>1217.781</c:v>
                </c:pt>
                <c:pt idx="16">
                  <c:v>1198.04</c:v>
                </c:pt>
                <c:pt idx="17">
                  <c:v>1105.95</c:v>
                </c:pt>
                <c:pt idx="18">
                  <c:v>1076.992</c:v>
                </c:pt>
                <c:pt idx="19">
                  <c:v>994.876</c:v>
                </c:pt>
                <c:pt idx="20">
                  <c:v>769.162</c:v>
                </c:pt>
                <c:pt idx="21">
                  <c:v>676.734</c:v>
                </c:pt>
                <c:pt idx="22">
                  <c:v>498.964</c:v>
                </c:pt>
                <c:pt idx="23">
                  <c:v>465.414</c:v>
                </c:pt>
                <c:pt idx="24">
                  <c:v>358.433</c:v>
                </c:pt>
              </c:numCache>
            </c:numRef>
          </c:val>
        </c:ser>
        <c:gapWidth val="60"/>
        <c:overlap val="0"/>
        <c:axId val="85130719"/>
        <c:axId val="67904495"/>
      </c:barChart>
      <c:catAx>
        <c:axId val="851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495"/>
        <c:crossesAt val="0"/>
        <c:auto val="1"/>
        <c:lblAlgn val="ctr"/>
        <c:lblOffset val="100"/>
        <c:noMultiLvlLbl val="0"/>
      </c:catAx>
      <c:valAx>
        <c:axId val="67904495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719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41"/>
    <col collapsed="false" customWidth="true" hidden="false" outlineLevel="0" max="11" min="11" style="0" width="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/>
      <c r="G3" s="3" t="s">
        <v>2</v>
      </c>
      <c r="H3" s="2"/>
      <c r="I3" s="2"/>
    </row>
    <row r="4" customFormat="false" ht="13.5" hidden="false" customHeight="false" outlineLevel="0" collapsed="false">
      <c r="J4" s="0" t="s">
        <v>3</v>
      </c>
      <c r="K4" s="4" t="n">
        <v>21535.386</v>
      </c>
    </row>
    <row r="5" customFormat="false" ht="13.5" hidden="false" customHeight="false" outlineLevel="0" collapsed="false">
      <c r="J5" s="0" t="s">
        <v>4</v>
      </c>
      <c r="K5" s="4" t="n">
        <v>9185.97</v>
      </c>
    </row>
    <row r="6" customFormat="false" ht="13.5" hidden="false" customHeight="false" outlineLevel="0" collapsed="false">
      <c r="J6" s="0" t="s">
        <v>5</v>
      </c>
      <c r="K6" s="4" t="n">
        <v>6299.444</v>
      </c>
    </row>
    <row r="7" customFormat="false" ht="13.5" hidden="false" customHeight="false" outlineLevel="0" collapsed="false">
      <c r="J7" s="0" t="s">
        <v>6</v>
      </c>
      <c r="K7" s="4" t="n">
        <v>3965.654</v>
      </c>
    </row>
    <row r="8" customFormat="false" ht="13.5" hidden="false" customHeight="false" outlineLevel="0" collapsed="false">
      <c r="J8" s="0" t="s">
        <v>7</v>
      </c>
      <c r="K8" s="4" t="n">
        <v>3601.742</v>
      </c>
    </row>
    <row r="9" customFormat="false" ht="13.5" hidden="false" customHeight="false" outlineLevel="0" collapsed="false">
      <c r="J9" s="0" t="s">
        <v>8</v>
      </c>
      <c r="K9" s="4" t="n">
        <v>3575.763</v>
      </c>
    </row>
    <row r="10" customFormat="false" ht="13.5" hidden="false" customHeight="false" outlineLevel="0" collapsed="false">
      <c r="J10" s="0" t="s">
        <v>9</v>
      </c>
      <c r="K10" s="4" t="n">
        <v>2738.432</v>
      </c>
    </row>
    <row r="11" customFormat="false" ht="13.5" hidden="false" customHeight="false" outlineLevel="0" collapsed="false">
      <c r="J11" s="0" t="s">
        <v>10</v>
      </c>
      <c r="K11" s="4" t="n">
        <v>2737.434</v>
      </c>
    </row>
    <row r="12" customFormat="false" ht="13.5" hidden="false" customHeight="false" outlineLevel="0" collapsed="false">
      <c r="J12" s="0" t="s">
        <v>11</v>
      </c>
      <c r="K12" s="4" t="n">
        <v>2402.479</v>
      </c>
    </row>
    <row r="13" customFormat="false" ht="13.5" hidden="false" customHeight="false" outlineLevel="0" collapsed="false">
      <c r="J13" s="0" t="s">
        <v>12</v>
      </c>
      <c r="K13" s="4" t="n">
        <v>2386.811</v>
      </c>
    </row>
    <row r="14" customFormat="false" ht="13.5" hidden="false" customHeight="false" outlineLevel="0" collapsed="false">
      <c r="J14" s="0" t="s">
        <v>13</v>
      </c>
      <c r="K14" s="4" t="n">
        <v>2208.165</v>
      </c>
    </row>
    <row r="15" customFormat="false" ht="13.5" hidden="false" customHeight="false" outlineLevel="0" collapsed="false">
      <c r="J15" s="0" t="s">
        <v>14</v>
      </c>
      <c r="K15" s="4" t="n">
        <v>1984.126</v>
      </c>
    </row>
    <row r="16" customFormat="false" ht="13.5" hidden="false" customHeight="false" outlineLevel="0" collapsed="false">
      <c r="J16" s="0" t="s">
        <v>15</v>
      </c>
      <c r="K16" s="4" t="n">
        <v>1655.938</v>
      </c>
    </row>
    <row r="17" customFormat="false" ht="13.5" hidden="false" customHeight="false" outlineLevel="0" collapsed="false">
      <c r="J17" s="0" t="s">
        <v>16</v>
      </c>
      <c r="K17" s="4" t="n">
        <v>1597.78</v>
      </c>
    </row>
    <row r="18" customFormat="false" ht="13.5" hidden="false" customHeight="false" outlineLevel="0" collapsed="false">
      <c r="J18" s="0" t="s">
        <v>17</v>
      </c>
      <c r="K18" s="4" t="n">
        <v>1498.262</v>
      </c>
    </row>
    <row r="19" customFormat="false" ht="13.5" hidden="false" customHeight="false" outlineLevel="0" collapsed="false">
      <c r="J19" s="0" t="s">
        <v>18</v>
      </c>
      <c r="K19" s="4" t="n">
        <v>1217.781</v>
      </c>
    </row>
    <row r="20" customFormat="false" ht="13.5" hidden="false" customHeight="false" outlineLevel="0" collapsed="false">
      <c r="J20" s="0" t="s">
        <v>19</v>
      </c>
      <c r="K20" s="4" t="n">
        <v>1198.04</v>
      </c>
    </row>
    <row r="21" customFormat="false" ht="13.5" hidden="false" customHeight="false" outlineLevel="0" collapsed="false">
      <c r="J21" s="0" t="s">
        <v>20</v>
      </c>
      <c r="K21" s="4" t="n">
        <v>1105.95</v>
      </c>
    </row>
    <row r="22" customFormat="false" ht="13.5" hidden="false" customHeight="false" outlineLevel="0" collapsed="false">
      <c r="J22" s="0" t="s">
        <v>21</v>
      </c>
      <c r="K22" s="4" t="n">
        <v>1076.992</v>
      </c>
    </row>
    <row r="23" customFormat="false" ht="13.5" hidden="false" customHeight="false" outlineLevel="0" collapsed="false">
      <c r="J23" s="0" t="s">
        <v>22</v>
      </c>
      <c r="K23" s="4" t="n">
        <v>994.876</v>
      </c>
    </row>
    <row r="24" customFormat="false" ht="13.5" hidden="false" customHeight="false" outlineLevel="0" collapsed="false">
      <c r="J24" s="0" t="s">
        <v>23</v>
      </c>
      <c r="K24" s="4" t="n">
        <v>769.162</v>
      </c>
    </row>
    <row r="25" customFormat="false" ht="13.5" hidden="false" customHeight="false" outlineLevel="0" collapsed="false">
      <c r="J25" s="0" t="s">
        <v>24</v>
      </c>
      <c r="K25" s="4" t="n">
        <v>676.734</v>
      </c>
    </row>
    <row r="26" customFormat="false" ht="13.5" hidden="false" customHeight="false" outlineLevel="0" collapsed="false">
      <c r="J26" s="0" t="s">
        <v>25</v>
      </c>
      <c r="K26" s="5" t="n">
        <v>498.964</v>
      </c>
    </row>
    <row r="27" customFormat="false" ht="13.5" hidden="false" customHeight="false" outlineLevel="0" collapsed="false">
      <c r="J27" s="0" t="s">
        <v>26</v>
      </c>
      <c r="K27" s="4" t="n">
        <v>465.414</v>
      </c>
    </row>
    <row r="28" customFormat="false" ht="13.5" hidden="false" customHeight="false" outlineLevel="0" collapsed="false">
      <c r="J28" s="0" t="s">
        <v>27</v>
      </c>
      <c r="K28" s="4" t="n">
        <v>358.433</v>
      </c>
    </row>
  </sheetData>
  <printOptions headings="false" gridLines="false" gridLinesSet="true" horizontalCentered="false" verticalCentered="false"/>
  <pageMargins left="0.708333333333333" right="0.708333333333333" top="0.984027777777778" bottom="0.905555555555556" header="0.511805555555556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24:23Z</cp:lastPrinted>
  <dcterms:modified xsi:type="dcterms:W3CDTF">2016-12-28T09:49:38Z</dcterms:modified>
  <cp:revision>0</cp:revision>
  <dc:subject/>
  <dc:title/>
</cp:coreProperties>
</file>